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26471197"/>
        <c:axId val="66326359"/>
      </c:scatterChart>
      <c:valAx>
        <c:axId val="2647119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359"/>
        <c:crossesAt val="0"/>
        <c:crossBetween val="midCat"/>
      </c:valAx>
      <c:valAx>
        <c:axId val="6632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19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4853505"/>
        <c:axId val="5193266"/>
      </c:scatterChart>
      <c:valAx>
        <c:axId val="485350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66"/>
        <c:crossesAt val="0"/>
        <c:crossBetween val="midCat"/>
      </c:valAx>
      <c:valAx>
        <c:axId val="5193266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21801149"/>
        <c:axId val="1070211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17768675"/>
        <c:axId val="92997589"/>
      </c:scatterChart>
      <c:valAx>
        <c:axId val="2180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114"/>
        <c:crossesAt val="0"/>
        <c:crossBetween val="midCat"/>
      </c:valAx>
      <c:valAx>
        <c:axId val="107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149"/>
        <c:crossesAt val="0"/>
        <c:crossBetween val="midCat"/>
      </c:valAx>
      <c:valAx>
        <c:axId val="17768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589"/>
        <c:crossBetween val="midCat"/>
      </c:valAx>
      <c:valAx>
        <c:axId val="929975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6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35750835"/>
        <c:axId val="32916814"/>
      </c:scatterChart>
      <c:valAx>
        <c:axId val="3575083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814"/>
        <c:crossesAt val="0"/>
        <c:crossBetween val="midCat"/>
      </c:valAx>
      <c:valAx>
        <c:axId val="329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16585252"/>
        <c:axId val="61324326"/>
      </c:scatterChart>
      <c:valAx>
        <c:axId val="16585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326"/>
        <c:crossesAt val="0"/>
        <c:crossBetween val="midCat"/>
      </c:valAx>
      <c:valAx>
        <c:axId val="613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21278548"/>
        <c:axId val="77676477"/>
      </c:scatterChart>
      <c:valAx>
        <c:axId val="2127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477"/>
        <c:crossesAt val="0"/>
        <c:crossBetween val="midCat"/>
      </c:valAx>
      <c:valAx>
        <c:axId val="776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